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250016"/>
        <c:axId val="1323022"/>
      </c:barChart>
      <c:catAx>
        <c:axId val="8250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3022"/>
        <c:crossesAt val="0"/>
        <c:auto val="1"/>
        <c:lblAlgn val="ctr"/>
        <c:lblOffset val="100"/>
        <c:noMultiLvlLbl val="0"/>
      </c:catAx>
      <c:valAx>
        <c:axId val="132302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00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175309"/>
        <c:axId val="87108911"/>
      </c:barChart>
      <c:catAx>
        <c:axId val="15175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08911"/>
        <c:crossesAt val="0"/>
        <c:auto val="1"/>
        <c:lblAlgn val="ctr"/>
        <c:lblOffset val="100"/>
        <c:noMultiLvlLbl val="0"/>
      </c:catAx>
      <c:valAx>
        <c:axId val="871089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753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6271899"/>
        <c:axId val="2347740"/>
      </c:barChart>
      <c:catAx>
        <c:axId val="46271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7740"/>
        <c:crossesAt val="0"/>
        <c:auto val="1"/>
        <c:lblAlgn val="ctr"/>
        <c:lblOffset val="100"/>
        <c:noMultiLvlLbl val="0"/>
      </c:catAx>
      <c:valAx>
        <c:axId val="23477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718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913079"/>
        <c:axId val="96321966"/>
      </c:barChart>
      <c:catAx>
        <c:axId val="92913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21966"/>
        <c:crossesAt val="0"/>
        <c:auto val="1"/>
        <c:lblAlgn val="ctr"/>
        <c:lblOffset val="100"/>
        <c:noMultiLvlLbl val="0"/>
      </c:catAx>
      <c:valAx>
        <c:axId val="963219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130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040917"/>
        <c:axId val="54076060"/>
      </c:barChart>
      <c:catAx>
        <c:axId val="13040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76060"/>
        <c:crossesAt val="0"/>
        <c:auto val="1"/>
        <c:lblAlgn val="ctr"/>
        <c:lblOffset val="100"/>
        <c:noMultiLvlLbl val="0"/>
      </c:catAx>
      <c:valAx>
        <c:axId val="5407606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409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827861"/>
        <c:axId val="39987190"/>
      </c:barChart>
      <c:catAx>
        <c:axId val="43827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87190"/>
        <c:crossesAt val="0"/>
        <c:auto val="1"/>
        <c:lblAlgn val="ctr"/>
        <c:lblOffset val="100"/>
        <c:noMultiLvlLbl val="0"/>
      </c:catAx>
      <c:valAx>
        <c:axId val="3998719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278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7589670"/>
        <c:axId val="93137319"/>
      </c:barChart>
      <c:catAx>
        <c:axId val="1758967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3137319"/>
        <c:crossesAt val="0"/>
        <c:auto val="1"/>
        <c:lblAlgn val="ctr"/>
        <c:lblOffset val="100"/>
        <c:noMultiLvlLbl val="0"/>
      </c:catAx>
      <c:valAx>
        <c:axId val="9313731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896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